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ISLAMIC BANK</t>
  </si>
  <si>
    <t xml:space="preserve">البنك الإسلام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الايرادات المؤجل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يرادات التمويل</t>
  </si>
  <si>
    <t xml:space="preserve">Interest Expense</t>
  </si>
  <si>
    <t xml:space="preserve">عائد اصحاب حسابات الاستثمار المشترك</t>
  </si>
  <si>
    <t xml:space="preserve">Net Interest Income</t>
  </si>
  <si>
    <t xml:space="preserve">الايردات</t>
  </si>
  <si>
    <t xml:space="preserve">Net Commissions Income</t>
  </si>
  <si>
    <t xml:space="preserve">ايرادات الخدمات المصرفية</t>
  </si>
  <si>
    <t xml:space="preserve">Interest and Commissions, Net</t>
  </si>
  <si>
    <t xml:space="preserve">الايرادات والعمولات</t>
  </si>
  <si>
    <t xml:space="preserve">Gains from Financial Assets and Instruments</t>
  </si>
  <si>
    <t xml:space="preserve">ايرادات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ايرادات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يرادات التموي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9</v>
      </c>
      <c r="F4" s="10" t="n">
        <v>2008</v>
      </c>
      <c r="G4" s="10" t="n">
        <v>2007</v>
      </c>
      <c r="H4" s="10" t="n">
        <v>2006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17</v>
      </c>
      <c r="F6" s="17" t="n">
        <v>3.7</v>
      </c>
      <c r="G6" s="17" t="n">
        <v>5.75</v>
      </c>
      <c r="H6" s="17" t="n">
        <v>4.0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8897398.64</v>
      </c>
      <c r="F7" s="19" t="n">
        <v>290209939.28</v>
      </c>
      <c r="G7" s="19" t="n">
        <v>69734848</v>
      </c>
      <c r="H7" s="19" t="n">
        <v>73032064.4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8202535</v>
      </c>
      <c r="F8" s="19" t="n">
        <v>43279921</v>
      </c>
      <c r="G8" s="19" t="n">
        <v>15070615</v>
      </c>
      <c r="H8" s="19" t="n">
        <v>1674021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4207</v>
      </c>
      <c r="F9" s="19" t="n">
        <v>39381</v>
      </c>
      <c r="G9" s="19" t="n">
        <v>10921</v>
      </c>
      <c r="H9" s="19" t="n">
        <v>1647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81250000</v>
      </c>
      <c r="G10" s="19" t="n">
        <v>65000000</v>
      </c>
      <c r="H10" s="19" t="n">
        <v>64138764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17000000</v>
      </c>
      <c r="F11" s="19" t="n">
        <v>300625000</v>
      </c>
      <c r="G11" s="19" t="n">
        <v>373750000</v>
      </c>
      <c r="H11" s="19" t="n">
        <v>257837831.28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160</v>
      </c>
      <c r="F12" s="22" t="n">
        <v>39813</v>
      </c>
      <c r="G12" s="22" t="n">
        <v>39447</v>
      </c>
      <c r="H12" s="22" t="n">
        <v>39082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771251223</v>
      </c>
      <c r="F16" s="30" t="n">
        <v>577031989</v>
      </c>
      <c r="G16" s="30" t="n">
        <v>540537680</v>
      </c>
      <c r="H16" s="30" t="n">
        <v>539664608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01622408</v>
      </c>
      <c r="F17" s="33" t="n">
        <v>103138295</v>
      </c>
      <c r="G17" s="33" t="n">
        <v>94426772</v>
      </c>
      <c r="H17" s="33" t="n">
        <v>111451814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4608500</v>
      </c>
      <c r="F18" s="33" t="n">
        <v>9320403</v>
      </c>
      <c r="G18" s="33" t="n">
        <v>8437100</v>
      </c>
      <c r="H18" s="33" t="n">
        <v>144636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266234</v>
      </c>
      <c r="H19" s="33" t="n">
        <v>525286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98459139</v>
      </c>
      <c r="F20" s="33" t="n">
        <v>99515985</v>
      </c>
      <c r="G20" s="33" t="n">
        <v>111364016</v>
      </c>
      <c r="H20" s="33" t="n">
        <v>82379229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4459571</v>
      </c>
      <c r="F21" s="33" t="n">
        <v>9008168</v>
      </c>
      <c r="G21" s="33" t="n">
        <v>6004233</v>
      </c>
      <c r="H21" s="33" t="n">
        <v>13477306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9837758</v>
      </c>
      <c r="F22" s="33" t="n">
        <v>17971886</v>
      </c>
      <c r="G22" s="33" t="n">
        <v>14365182</v>
      </c>
      <c r="H22" s="33" t="n">
        <v>17858873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928076275</v>
      </c>
      <c r="F23" s="33" t="n">
        <v>820562787</v>
      </c>
      <c r="G23" s="33" t="n">
        <v>692357852</v>
      </c>
      <c r="H23" s="33" t="n">
        <v>576201021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20782574</v>
      </c>
      <c r="F24" s="33" t="n">
        <v>15018767</v>
      </c>
      <c r="G24" s="33" t="n">
        <v>11685068</v>
      </c>
      <c r="H24" s="33" t="n">
        <v>6851566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4346242</v>
      </c>
      <c r="F25" s="33" t="n">
        <v>3766017</v>
      </c>
      <c r="G25" s="33" t="n">
        <v>0</v>
      </c>
      <c r="H25" s="33" t="n">
        <v>33727691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32710381</v>
      </c>
      <c r="F26" s="33" t="n">
        <v>27462585</v>
      </c>
      <c r="G26" s="33" t="n">
        <v>21505998</v>
      </c>
      <c r="H26" s="33" t="n">
        <v>14815327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12037685</v>
      </c>
      <c r="F28" s="33" t="n">
        <v>184360980</v>
      </c>
      <c r="G28" s="33" t="n">
        <v>108870267</v>
      </c>
      <c r="H28" s="33" t="n">
        <v>91772167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183062940</v>
      </c>
      <c r="F29" s="35" t="n">
        <v>1848373078</v>
      </c>
      <c r="G29" s="35" t="n">
        <v>1598135334</v>
      </c>
      <c r="H29" s="35" t="n">
        <v>1462609231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894521286</v>
      </c>
      <c r="F34" s="30" t="n">
        <v>1550555932</v>
      </c>
      <c r="G34" s="30" t="n">
        <v>1357606174</v>
      </c>
      <c r="H34" s="30" t="n">
        <v>123667179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5197630</v>
      </c>
      <c r="F35" s="41" t="n">
        <v>8525718</v>
      </c>
      <c r="G35" s="41" t="n">
        <v>6197458</v>
      </c>
      <c r="H35" s="41" t="n">
        <v>30786294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2572095</v>
      </c>
      <c r="F36" s="33" t="n">
        <v>32730860</v>
      </c>
      <c r="G36" s="33" t="n">
        <v>19064652</v>
      </c>
      <c r="H36" s="33" t="n">
        <v>1844756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591003</v>
      </c>
      <c r="F37" s="33" t="n">
        <v>2137162</v>
      </c>
      <c r="G37" s="33" t="n">
        <v>3151937</v>
      </c>
      <c r="H37" s="33" t="n">
        <v>1002038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753825</v>
      </c>
      <c r="F38" s="33" t="n">
        <v>701762</v>
      </c>
      <c r="G38" s="33" t="n">
        <v>640265</v>
      </c>
      <c r="H38" s="33" t="n">
        <v>655199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70996843</v>
      </c>
      <c r="F39" s="33" t="n">
        <v>92158364</v>
      </c>
      <c r="G39" s="33" t="n">
        <v>77551124</v>
      </c>
      <c r="H39" s="33" t="n">
        <v>5973934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005632682</v>
      </c>
      <c r="F40" s="35" t="n">
        <v>1686809798</v>
      </c>
      <c r="G40" s="35" t="n">
        <v>1464211610</v>
      </c>
      <c r="H40" s="35" t="n">
        <v>1347302232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81250000</v>
      </c>
      <c r="G44" s="30" t="n">
        <v>65000000</v>
      </c>
      <c r="H44" s="30" t="n">
        <v>6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81250000</v>
      </c>
      <c r="G45" s="33" t="n">
        <v>65000000</v>
      </c>
      <c r="H45" s="33" t="n">
        <v>64138764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81250000</v>
      </c>
      <c r="G46" s="33" t="n">
        <v>65000000</v>
      </c>
      <c r="H46" s="33" t="n">
        <v>64138764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6409498</v>
      </c>
      <c r="F47" s="33" t="n">
        <v>22408679</v>
      </c>
      <c r="G47" s="33" t="n">
        <v>17267496</v>
      </c>
      <c r="H47" s="33" t="n">
        <v>13736075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5922477</v>
      </c>
      <c r="F48" s="33" t="n">
        <v>12061791</v>
      </c>
      <c r="G48" s="33" t="n">
        <v>7211515</v>
      </c>
      <c r="H48" s="33" t="n">
        <v>3846292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711895</v>
      </c>
      <c r="F49" s="33" t="n">
        <v>3611895</v>
      </c>
      <c r="G49" s="33" t="n">
        <v>3404592</v>
      </c>
      <c r="H49" s="33" t="n">
        <v>340459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14743393</v>
      </c>
      <c r="H50" s="33" t="n">
        <v>14138764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2000000</v>
      </c>
      <c r="F53" s="33" t="n">
        <v>12187500</v>
      </c>
      <c r="G53" s="33" t="n">
        <v>7800000</v>
      </c>
      <c r="H53" s="33" t="n">
        <v>6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1625000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2117890</v>
      </c>
      <c r="F56" s="33" t="n">
        <v>1978123</v>
      </c>
      <c r="G56" s="33" t="n">
        <v>1798840</v>
      </c>
      <c r="H56" s="33" t="n">
        <v>1840796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6668837</v>
      </c>
      <c r="F57" s="33" t="n">
        <v>27491396</v>
      </c>
      <c r="G57" s="33" t="n">
        <v>0</v>
      </c>
      <c r="H57" s="33" t="n">
        <v>7701716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76830597</v>
      </c>
      <c r="F58" s="33" t="n">
        <v>160989384</v>
      </c>
      <c r="G58" s="33" t="n">
        <v>133475836</v>
      </c>
      <c r="H58" s="33" t="n">
        <v>115306999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599661</v>
      </c>
      <c r="F59" s="44" t="n">
        <v>573896</v>
      </c>
      <c r="G59" s="44" t="n">
        <v>447888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183062940</v>
      </c>
      <c r="F60" s="35" t="n">
        <v>1848373078</v>
      </c>
      <c r="G60" s="35" t="n">
        <v>1598135334</v>
      </c>
      <c r="H60" s="35" t="n">
        <v>1462609231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73152540</v>
      </c>
      <c r="F64" s="30" t="n">
        <v>64252376</v>
      </c>
      <c r="G64" s="30" t="n">
        <v>59445512</v>
      </c>
      <c r="H64" s="30" t="n">
        <v>4320987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40825180</v>
      </c>
      <c r="F65" s="33" t="n">
        <v>33959941</v>
      </c>
      <c r="G65" s="33" t="n">
        <v>29533953</v>
      </c>
      <c r="H65" s="33" t="n">
        <v>26654315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2327360</v>
      </c>
      <c r="F66" s="33" t="n">
        <v>30292435</v>
      </c>
      <c r="G66" s="33" t="n">
        <v>29911559</v>
      </c>
      <c r="H66" s="33" t="n">
        <v>1655556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0556204</v>
      </c>
      <c r="F67" s="33" t="n">
        <v>11904017</v>
      </c>
      <c r="G67" s="33" t="n">
        <v>8401487</v>
      </c>
      <c r="H67" s="33" t="n">
        <v>7792047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42883564</v>
      </c>
      <c r="F68" s="33" t="n">
        <v>42196452</v>
      </c>
      <c r="G68" s="33" t="n">
        <v>38313046</v>
      </c>
      <c r="H68" s="33" t="n">
        <v>24347611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7011579</v>
      </c>
      <c r="F69" s="33" t="n">
        <v>38093003</v>
      </c>
      <c r="G69" s="33" t="n">
        <v>16163988</v>
      </c>
      <c r="H69" s="33" t="n">
        <v>19495972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644852</v>
      </c>
      <c r="F70" s="33" t="n">
        <v>1904550</v>
      </c>
      <c r="G70" s="33" t="n">
        <v>1539248</v>
      </c>
      <c r="H70" s="33" t="n">
        <v>1217231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8558083</v>
      </c>
      <c r="F71" s="33" t="n">
        <v>11511811</v>
      </c>
      <c r="G71" s="33" t="n">
        <v>8444875</v>
      </c>
      <c r="H71" s="33" t="n">
        <v>4416881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80098078</v>
      </c>
      <c r="F72" s="33" t="n">
        <v>93705816</v>
      </c>
      <c r="G72" s="33" t="n">
        <v>64461157</v>
      </c>
      <c r="H72" s="33" t="n">
        <v>49477695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8405385</v>
      </c>
      <c r="F73" s="33" t="n">
        <v>16603181</v>
      </c>
      <c r="G73" s="33" t="n">
        <v>13600302</v>
      </c>
      <c r="H73" s="33" t="n">
        <v>11484769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324892</v>
      </c>
      <c r="F74" s="33" t="n">
        <v>1731051</v>
      </c>
      <c r="G74" s="33" t="n">
        <v>1434942</v>
      </c>
      <c r="H74" s="33" t="n">
        <v>137075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9001785</v>
      </c>
      <c r="F75" s="33" t="n">
        <v>13726028</v>
      </c>
      <c r="G75" s="33" t="n">
        <v>6537023</v>
      </c>
      <c r="H75" s="33" t="n">
        <v>585631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9982280</v>
      </c>
      <c r="F76" s="46" t="n">
        <v>10175051</v>
      </c>
      <c r="G76" s="46" t="n">
        <v>7547593</v>
      </c>
      <c r="H76" s="33" t="n">
        <v>6118415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310328</v>
      </c>
      <c r="F77" s="33" t="n">
        <v>0</v>
      </c>
      <c r="G77" s="33" t="n">
        <v>0</v>
      </c>
      <c r="H77" s="33" t="n">
        <v>62318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0024670</v>
      </c>
      <c r="F79" s="33" t="n">
        <v>42235311</v>
      </c>
      <c r="G79" s="33" t="n">
        <v>29119860</v>
      </c>
      <c r="H79" s="33" t="n">
        <v>25453436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0073408</v>
      </c>
      <c r="F80" s="33" t="n">
        <v>51470505</v>
      </c>
      <c r="G80" s="33" t="n">
        <v>35341297</v>
      </c>
      <c r="H80" s="33" t="n">
        <v>24024259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1026671</v>
      </c>
      <c r="F81" s="33" t="n">
        <v>14920269</v>
      </c>
      <c r="G81" s="33" t="n">
        <v>11381457</v>
      </c>
      <c r="H81" s="33" t="n">
        <v>7905196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1012570</v>
      </c>
      <c r="F83" s="33" t="n">
        <v>1270923</v>
      </c>
      <c r="G83" s="33" t="n">
        <v>869578</v>
      </c>
      <c r="H83" s="33" t="n">
        <v>583256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80000</v>
      </c>
      <c r="F84" s="33" t="n">
        <v>80000</v>
      </c>
      <c r="G84" s="33" t="n">
        <v>74849</v>
      </c>
      <c r="H84" s="33" t="n">
        <v>63301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7954167</v>
      </c>
      <c r="F85" s="33" t="n">
        <v>35199313</v>
      </c>
      <c r="G85" s="33" t="n">
        <v>23015413</v>
      </c>
      <c r="H85" s="33" t="n">
        <v>1547250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65221</v>
      </c>
      <c r="F86" s="33" t="n">
        <v>58670</v>
      </c>
      <c r="G86" s="33" t="n">
        <v>27092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7888946</v>
      </c>
      <c r="F87" s="35" t="n">
        <v>35140643</v>
      </c>
      <c r="G87" s="35" t="n">
        <v>22988321</v>
      </c>
      <c r="H87" s="35" t="n">
        <v>15472506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671644566</v>
      </c>
      <c r="F91" s="48" t="n">
        <v>628766994</v>
      </c>
      <c r="G91" s="48" t="n">
        <v>620457642</v>
      </c>
      <c r="H91" s="48" t="n">
        <v>607203625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29428322</v>
      </c>
      <c r="F92" s="46" t="n">
        <v>-42378324</v>
      </c>
      <c r="G92" s="46" t="n">
        <v>-15968963</v>
      </c>
      <c r="H92" s="46" t="n">
        <v>-68980283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32478080</v>
      </c>
      <c r="F93" s="46" t="n">
        <v>-23599664</v>
      </c>
      <c r="G93" s="46" t="n">
        <v>-21522536</v>
      </c>
      <c r="H93" s="46" t="n">
        <v>-3462765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256948447</v>
      </c>
      <c r="F94" s="46" t="n">
        <v>107759473</v>
      </c>
      <c r="G94" s="46" t="n">
        <v>44960742</v>
      </c>
      <c r="H94" s="46" t="n">
        <v>85079928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989390</v>
      </c>
      <c r="F95" s="46" t="n">
        <v>1096087</v>
      </c>
      <c r="G95" s="46" t="n">
        <v>840109</v>
      </c>
      <c r="H95" s="46" t="n">
        <v>617137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867676001</v>
      </c>
      <c r="F96" s="49" t="n">
        <v>671644566</v>
      </c>
      <c r="G96" s="49" t="n">
        <v>628766994</v>
      </c>
      <c r="H96" s="49" t="n">
        <v>620457642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8.202535</v>
      </c>
      <c r="F100" s="14" t="n">
        <f aca="false">+F8*100/F10</f>
        <v>53.2675950769231</v>
      </c>
      <c r="G100" s="14" t="n">
        <f aca="false">+G8*100/G10</f>
        <v>23.1855615384615</v>
      </c>
      <c r="H100" s="14" t="n">
        <f aca="false">+H8*100/H10</f>
        <v>26.099991574518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7888946</v>
      </c>
      <c r="F101" s="17" t="n">
        <f aca="false">+F87/F10</f>
        <v>0.432500221538462</v>
      </c>
      <c r="G101" s="17" t="n">
        <f aca="false">+G87/G10</f>
        <v>0.353666476923077</v>
      </c>
      <c r="H101" s="17" t="n">
        <f aca="false">+H87/H10</f>
        <v>0.241234863833672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2</v>
      </c>
      <c r="F102" s="17" t="n">
        <f aca="false">+F53/F10</f>
        <v>0.15</v>
      </c>
      <c r="G102" s="17" t="n">
        <f aca="false">+G53/G10</f>
        <v>0.12</v>
      </c>
      <c r="H102" s="17" t="n">
        <f aca="false">+H53/H10</f>
        <v>0.101342769873146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76830597</v>
      </c>
      <c r="F103" s="17" t="n">
        <f aca="false">+F58/F10</f>
        <v>1.98140780307692</v>
      </c>
      <c r="G103" s="17" t="n">
        <f aca="false">+G58/G10</f>
        <v>2.0534744</v>
      </c>
      <c r="H103" s="17" t="n">
        <f aca="false">+H58/H10</f>
        <v>1.79777394837231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1.3665105881018</v>
      </c>
      <c r="F104" s="17" t="n">
        <f aca="false">+F11/F87</f>
        <v>8.55490891273674</v>
      </c>
      <c r="G104" s="17" t="n">
        <f aca="false">+G11/G87</f>
        <v>16.2582556594716</v>
      </c>
      <c r="H104" s="17" t="n">
        <f aca="false">+H11/H87</f>
        <v>16.6642579605398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78548895899054</v>
      </c>
      <c r="F105" s="17" t="n">
        <f aca="false">+F53*100/F11</f>
        <v>4.05405405405405</v>
      </c>
      <c r="G105" s="17" t="n">
        <f aca="false">+G53*100/G11</f>
        <v>2.08695652173913</v>
      </c>
      <c r="H105" s="17" t="n">
        <f aca="false">+H53*100/H11</f>
        <v>2.52096442470512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43.0278003335085</v>
      </c>
      <c r="F106" s="17" t="n">
        <f aca="false">+F53*100/F87</f>
        <v>34.6820631597436</v>
      </c>
      <c r="G106" s="17" t="n">
        <f aca="false">+G53*100/G87</f>
        <v>33.9302726806364</v>
      </c>
      <c r="H106" s="17" t="n">
        <f aca="false">+H53*100/H87</f>
        <v>42.0100014826299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79267618487993</v>
      </c>
      <c r="F107" s="52" t="n">
        <f aca="false">+F11/F58</f>
        <v>1.86735915456388</v>
      </c>
      <c r="G107" s="52" t="n">
        <f aca="false">+G11/G58</f>
        <v>2.80013230259895</v>
      </c>
      <c r="H107" s="52" t="n">
        <f aca="false">+H11/H58</f>
        <v>2.2360987062025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28050210957271</v>
      </c>
      <c r="F109" s="56" t="n">
        <f aca="false">+F85*100/F29</f>
        <v>1.90434027734741</v>
      </c>
      <c r="G109" s="56" t="n">
        <f aca="false">+G85*100/G29</f>
        <v>1.44014167701269</v>
      </c>
      <c r="H109" s="56" t="n">
        <f aca="false">+H85*100/H29</f>
        <v>1.05787011814641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5.7715612982973</v>
      </c>
      <c r="F110" s="59" t="n">
        <f aca="false">+F87*100/F58</f>
        <v>21.827925622723</v>
      </c>
      <c r="G110" s="59" t="n">
        <f aca="false">+G87*100/G58</f>
        <v>17.2228335022378</v>
      </c>
      <c r="H110" s="59" t="n">
        <f aca="false">+H87*100/H58</f>
        <v>13.4185315151598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53.5388177479115</v>
      </c>
      <c r="F111" s="59" t="n">
        <f aca="false">+F68*100/F72</f>
        <v>45.0307716225426</v>
      </c>
      <c r="G111" s="59" t="n">
        <f aca="false">+G68*100/G72</f>
        <v>59.435864609132</v>
      </c>
      <c r="H111" s="59" t="n">
        <f aca="false">+H68*100/H72</f>
        <v>49.2092669232065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7.88216895211549</v>
      </c>
      <c r="F112" s="59" t="n">
        <f aca="false">+F64*100/F23</f>
        <v>7.83028148703994</v>
      </c>
      <c r="G112" s="59" t="n">
        <f aca="false">+G64*100/G23</f>
        <v>8.5859518785381</v>
      </c>
      <c r="H112" s="59" t="n">
        <f aca="false">+H64*100/H23</f>
        <v>7.49909795803711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4.8999223177365</v>
      </c>
      <c r="F113" s="59" t="n">
        <f aca="false">+F85*100/F72</f>
        <v>37.5636374587464</v>
      </c>
      <c r="G113" s="59" t="n">
        <f aca="false">+G85*100/G72</f>
        <v>35.7043125986709</v>
      </c>
      <c r="H113" s="59" t="n">
        <f aca="false">+H85*100/H72</f>
        <v>31.2716790869098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6690686526885</v>
      </c>
      <c r="F114" s="60" t="n">
        <f aca="false">F72*100/F29</f>
        <v>5.06963757021352</v>
      </c>
      <c r="G114" s="60" t="n">
        <f aca="false">G72*100/G29</f>
        <v>4.03352304580233</v>
      </c>
      <c r="H114" s="60" t="n">
        <f aca="false">H72*100/H29</f>
        <v>3.38283759949824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2.70762400428779</v>
      </c>
      <c r="F115" s="62" t="n">
        <f aca="false">+(F24+F25)*100/F23</f>
        <v>2.28925614195566</v>
      </c>
      <c r="G115" s="62" t="n">
        <f aca="false">+(G24+G25)*100/G23</f>
        <v>1.6877208753025</v>
      </c>
      <c r="H115" s="62" t="n">
        <f aca="false">+(H24+H25)*100/H23</f>
        <v>7.04255208183673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8.12758325694448</v>
      </c>
      <c r="F117" s="14" t="n">
        <f aca="false">(F58+F59)*100/F29</f>
        <v>8.74083711362085</v>
      </c>
      <c r="G117" s="14" t="n">
        <f aca="false">(G58+G59)*100/G29</f>
        <v>8.37999893693609</v>
      </c>
      <c r="H117" s="14" t="n">
        <f aca="false">(H58+H59)*100/H29</f>
        <v>7.88365043485768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9.3082505791083</v>
      </c>
      <c r="F118" s="17" t="n">
        <f aca="false">+F58*100/(F34+F35)</f>
        <v>10.3259110258914</v>
      </c>
      <c r="G118" s="17" t="n">
        <f aca="false">+G58*100/(G34+G35)</f>
        <v>9.78702746261641</v>
      </c>
      <c r="H118" s="17" t="n">
        <f aca="false">+H58*100/(H34+H35)</f>
        <v>9.09749998485946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1.8724167430555</v>
      </c>
      <c r="F119" s="17" t="n">
        <f aca="false">+F40*100/F29</f>
        <v>91.2591628863792</v>
      </c>
      <c r="G119" s="17" t="n">
        <f aca="false">+G40*100/G29</f>
        <v>91.6200010630639</v>
      </c>
      <c r="H119" s="17" t="n">
        <f aca="false">+H40*100/H29</f>
        <v>92.1163495651423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7.0208037153523</v>
      </c>
      <c r="F120" s="52" t="n">
        <f aca="false">+(F34+F35)*100/F29</f>
        <v>84.3488616317101</v>
      </c>
      <c r="G120" s="52" t="n">
        <f aca="false">+(G34+G35)*100/G29</f>
        <v>85.3371803366936</v>
      </c>
      <c r="H120" s="52" t="n">
        <f aca="false">+(H34+H35)*100/H29</f>
        <v>86.657328364694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2.5125752443949</v>
      </c>
      <c r="F122" s="14" t="n">
        <f aca="false">+F23*100/F29</f>
        <v>44.3937859064619</v>
      </c>
      <c r="G122" s="14" t="n">
        <f aca="false">+G23*100/G29</f>
        <v>43.3228549091075</v>
      </c>
      <c r="H122" s="14" t="n">
        <f aca="false">+H23*100/H29</f>
        <v>39.395418050660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48.85334704958</v>
      </c>
      <c r="F123" s="17" t="n">
        <f aca="false">+F23*100/(F34+F35)</f>
        <v>52.6311618766086</v>
      </c>
      <c r="G123" s="17" t="n">
        <f aca="false">+G23*100/(G34+G35)</f>
        <v>50.76668192947</v>
      </c>
      <c r="H123" s="17" t="n">
        <f aca="false">+H23*100/(H34+H35)</f>
        <v>45.4611500193801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19.0534551699428</v>
      </c>
      <c r="F124" s="52" t="n">
        <f aca="false">+F58*100/F23</f>
        <v>19.6193864199694</v>
      </c>
      <c r="G124" s="52" t="n">
        <f aca="false">+G58*100/G23</f>
        <v>19.2784461986574</v>
      </c>
      <c r="H124" s="52" t="n">
        <f aca="false">+H58*100/H23</f>
        <v>20.0115922738013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61901033679027</v>
      </c>
      <c r="F126" s="14" t="n">
        <f aca="false">+(F16+F17+F18+F19)/(F34+F35)</f>
        <v>0.442241550979707</v>
      </c>
      <c r="G126" s="14" t="n">
        <f aca="false">+(G16+G17+G18+G19)/(G34+G35)</f>
        <v>0.471965150185199</v>
      </c>
      <c r="H126" s="14" t="n">
        <f aca="false">+(H16+H17+H18+H19)/(H34+H35)</f>
        <v>0.525544249872014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3.1783197235901</v>
      </c>
      <c r="F127" s="17" t="n">
        <f aca="false">+(F16+F17+F18+F19+F20+F21+F22)*100/(F34+F35)</f>
        <v>52.3376518478041</v>
      </c>
      <c r="G127" s="17" t="n">
        <f aca="false">+(G16+G17+G18+G19+G20+G21+G22)*100/(G34+G35)</f>
        <v>56.8557817860394</v>
      </c>
      <c r="H127" s="17" t="n">
        <f aca="false">+(H16+H17+H18+H19+H20+H21+H22)*100/(H34+H35)</f>
        <v>61.5263515097041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61901033679027</v>
      </c>
      <c r="F128" s="52" t="n">
        <f aca="false">+(F16+F17+F18+F19)/(F34+F35)</f>
        <v>0.442241550979707</v>
      </c>
      <c r="G128" s="52" t="n">
        <f aca="false">+(G16+G17+G18+G19)/(G34+G35)</f>
        <v>0.471965150185199</v>
      </c>
      <c r="H128" s="52" t="n">
        <f aca="false">+(H16+H17+H18+H19)/(H34+H35)</f>
        <v>0.525544249872014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0-11-21T08:00:29Z</dcterms:modified>
  <cp:revision>0</cp:revision>
  <dc:subject/>
  <dc:title/>
</cp:coreProperties>
</file>